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72141102"/>
        <c:axId val="2172200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52058857"/>
        <c:axId val="93980568"/>
      </c:scatterChart>
      <c:valAx>
        <c:axId val="7214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006"/>
        <c:crossesAt val="0"/>
        <c:crossBetween val="midCat"/>
      </c:valAx>
      <c:valAx>
        <c:axId val="217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102"/>
        <c:crossesAt val="0"/>
        <c:crossBetween val="midCat"/>
      </c:valAx>
      <c:valAx>
        <c:axId val="52058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568"/>
        <c:crossBetween val="midCat"/>
      </c:valAx>
      <c:valAx>
        <c:axId val="939805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8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48087882"/>
        <c:axId val="41354123"/>
      </c:scatterChart>
      <c:valAx>
        <c:axId val="4808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123"/>
        <c:crossesAt val="0"/>
        <c:crossBetween val="midCat"/>
      </c:valAx>
      <c:valAx>
        <c:axId val="4135412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95891124"/>
        <c:axId val="16670557"/>
      </c:scatterChart>
      <c:valAx>
        <c:axId val="9589112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557"/>
        <c:crossesAt val="0"/>
        <c:crossBetween val="midCat"/>
      </c:valAx>
      <c:valAx>
        <c:axId val="1667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69591588"/>
        <c:axId val="2874534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89253015"/>
        <c:axId val="47815899"/>
      </c:scatterChart>
      <c:valAx>
        <c:axId val="6959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349"/>
        <c:crossesAt val="0"/>
        <c:crossBetween val="midCat"/>
      </c:valAx>
      <c:valAx>
        <c:axId val="287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588"/>
        <c:crossesAt val="0"/>
        <c:crossBetween val="midCat"/>
      </c:valAx>
      <c:valAx>
        <c:axId val="89253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899"/>
        <c:crossBetween val="midCat"/>
      </c:valAx>
      <c:valAx>
        <c:axId val="478158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79872998"/>
        <c:axId val="45102662"/>
      </c:scatterChart>
      <c:valAx>
        <c:axId val="7987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662"/>
        <c:crossesAt val="0"/>
        <c:crossBetween val="midCat"/>
      </c:valAx>
      <c:valAx>
        <c:axId val="451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24437827"/>
        <c:axId val="32735769"/>
      </c:scatterChart>
      <c:valAx>
        <c:axId val="2443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769"/>
        <c:crossesAt val="0"/>
        <c:crossBetween val="midCat"/>
      </c:valAx>
      <c:valAx>
        <c:axId val="3273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70891474"/>
        <c:axId val="78973954"/>
      </c:scatterChart>
      <c:valAx>
        <c:axId val="7089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954"/>
        <c:crossesAt val="0"/>
        <c:crossBetween val="midCat"/>
      </c:valAx>
      <c:valAx>
        <c:axId val="789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86704835"/>
        <c:axId val="32975680"/>
      </c:scatterChart>
      <c:valAx>
        <c:axId val="8670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680"/>
        <c:crossesAt val="0"/>
        <c:crossBetween val="midCat"/>
      </c:valAx>
      <c:valAx>
        <c:axId val="329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